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05764"/>
        <c:axId val="39975590"/>
      </c:lineChart>
      <c:catAx>
        <c:axId val="1590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5590"/>
        <c:crossesAt val="0"/>
        <c:auto val="1"/>
        <c:lblAlgn val="ctr"/>
        <c:lblOffset val="100"/>
        <c:noMultiLvlLbl val="0"/>
      </c:catAx>
      <c:valAx>
        <c:axId val="3997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5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055"/>
        <c:axId val="98777180"/>
      </c:lineChart>
      <c:catAx>
        <c:axId val="49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7180"/>
        <c:crossesAt val="0"/>
        <c:auto val="1"/>
        <c:lblAlgn val="ctr"/>
        <c:lblOffset val="100"/>
        <c:noMultiLvlLbl val="0"/>
      </c:catAx>
      <c:valAx>
        <c:axId val="98777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56662"/>
        <c:axId val="17854909"/>
      </c:lineChart>
      <c:catAx>
        <c:axId val="2315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4909"/>
        <c:crossesAt val="0"/>
        <c:auto val="1"/>
        <c:lblAlgn val="ctr"/>
        <c:lblOffset val="100"/>
        <c:noMultiLvlLbl val="0"/>
      </c:catAx>
      <c:valAx>
        <c:axId val="17854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6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27109"/>
        <c:axId val="23913228"/>
      </c:lineChart>
      <c:catAx>
        <c:axId val="7452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3228"/>
        <c:crossesAt val="0"/>
        <c:auto val="1"/>
        <c:lblAlgn val="ctr"/>
        <c:lblOffset val="100"/>
        <c:noMultiLvlLbl val="0"/>
      </c:catAx>
      <c:valAx>
        <c:axId val="23913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7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